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47758140"/>
        <c:axId val="2183522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141657"/>
        <c:axId val="77803093"/>
      </c:scatterChart>
      <c:valAx>
        <c:axId val="4775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222"/>
        <c:crossesAt val="0"/>
        <c:crossBetween val="midCat"/>
      </c:valAx>
      <c:valAx>
        <c:axId val="218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140"/>
        <c:crossesAt val="0"/>
        <c:crossBetween val="midCat"/>
      </c:valAx>
      <c:valAx>
        <c:axId val="141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093"/>
        <c:crossBetween val="midCat"/>
      </c:valAx>
      <c:valAx>
        <c:axId val="77803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55949527"/>
        <c:axId val="15380515"/>
      </c:scatterChart>
      <c:valAx>
        <c:axId val="5594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515"/>
        <c:crossesAt val="0"/>
        <c:crossBetween val="midCat"/>
      </c:valAx>
      <c:valAx>
        <c:axId val="1538051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23490707"/>
        <c:axId val="75238208"/>
      </c:scatterChart>
      <c:valAx>
        <c:axId val="2349070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208"/>
        <c:crossesAt val="0"/>
        <c:crossBetween val="midCat"/>
      </c:valAx>
      <c:valAx>
        <c:axId val="752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1169888"/>
        <c:axId val="8458736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53578325"/>
        <c:axId val="37878232"/>
      </c:scatterChart>
      <c:valAx>
        <c:axId val="116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369"/>
        <c:crossesAt val="0"/>
        <c:crossBetween val="midCat"/>
      </c:valAx>
      <c:valAx>
        <c:axId val="845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88"/>
        <c:crossesAt val="0"/>
        <c:crossBetween val="midCat"/>
      </c:valAx>
      <c:valAx>
        <c:axId val="53578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232"/>
        <c:crossBetween val="midCat"/>
      </c:valAx>
      <c:valAx>
        <c:axId val="378782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20107454"/>
        <c:axId val="47617843"/>
      </c:scatterChart>
      <c:valAx>
        <c:axId val="2010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843"/>
        <c:crossesAt val="0"/>
        <c:crossBetween val="midCat"/>
      </c:valAx>
      <c:valAx>
        <c:axId val="4761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72200060"/>
        <c:axId val="81935894"/>
      </c:scatterChart>
      <c:valAx>
        <c:axId val="7220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94"/>
        <c:crossesAt val="0"/>
        <c:crossBetween val="midCat"/>
      </c:valAx>
      <c:valAx>
        <c:axId val="819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67763523"/>
        <c:axId val="26707981"/>
      </c:scatterChart>
      <c:valAx>
        <c:axId val="6776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981"/>
        <c:crossesAt val="0"/>
        <c:crossBetween val="midCat"/>
      </c:valAx>
      <c:valAx>
        <c:axId val="267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57849637"/>
        <c:axId val="97559665"/>
      </c:scatterChart>
      <c:valAx>
        <c:axId val="5784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665"/>
        <c:crossesAt val="0"/>
        <c:crossBetween val="midCat"/>
      </c:valAx>
      <c:valAx>
        <c:axId val="975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